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Abril 2025" sheetId="1" state="visible" r:id="rId2"/>
  </sheets>
  <definedNames>
    <definedName function="false" hidden="false" localSheetId="0" name="_xlnm.Print_Area" vbProcedure="false">'I.I SPNF Abril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ABRIL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35" activeCellId="0" sqref="A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2895561633489.78</v>
      </c>
      <c r="C11" s="17" t="n">
        <v>10199977892.7</v>
      </c>
      <c r="D11" s="17" t="n">
        <v>1266018072.46363</v>
      </c>
      <c r="E11" s="17" t="n">
        <v>460029882021.17</v>
      </c>
      <c r="F11" s="17" t="n">
        <v>3367057511476.12</v>
      </c>
      <c r="G11" s="17" t="n">
        <v>146048788481.459</v>
      </c>
      <c r="H11" s="17" t="n">
        <v>691858010970.982</v>
      </c>
      <c r="I11" s="17" t="n">
        <v>837906799452.441</v>
      </c>
      <c r="J11" s="17" t="n">
        <v>4204964310928.56</v>
      </c>
    </row>
    <row r="12" customFormat="false" ht="13.2" hidden="false" customHeight="false" outlineLevel="0" collapsed="false">
      <c r="A12" s="19" t="s">
        <v>19</v>
      </c>
      <c r="B12" s="20" t="n">
        <v>2430296082891.02</v>
      </c>
      <c r="C12" s="20" t="n">
        <v>0</v>
      </c>
      <c r="D12" s="20" t="n">
        <v>0</v>
      </c>
      <c r="E12" s="20" t="n">
        <v>0</v>
      </c>
      <c r="F12" s="20" t="n">
        <v>2430296082891.02</v>
      </c>
      <c r="G12" s="20" t="n">
        <v>0</v>
      </c>
      <c r="H12" s="20" t="n">
        <v>0</v>
      </c>
      <c r="I12" s="20" t="n">
        <v>0</v>
      </c>
      <c r="J12" s="20" t="n">
        <v>2430296082891.02</v>
      </c>
    </row>
    <row r="13" customFormat="false" ht="13.2" hidden="false" customHeight="false" outlineLevel="0" collapsed="false">
      <c r="A13" s="21" t="s">
        <v>20</v>
      </c>
      <c r="B13" s="22" t="n">
        <v>984625184130.512</v>
      </c>
      <c r="C13" s="22" t="n">
        <v>0</v>
      </c>
      <c r="D13" s="22" t="n">
        <v>0</v>
      </c>
      <c r="E13" s="22" t="n">
        <v>0</v>
      </c>
      <c r="F13" s="22" t="n">
        <v>984625184130.512</v>
      </c>
      <c r="G13" s="22" t="n">
        <v>0</v>
      </c>
      <c r="H13" s="22" t="n">
        <v>0</v>
      </c>
      <c r="I13" s="22" t="n">
        <v>0</v>
      </c>
      <c r="J13" s="22" t="n">
        <v>984625184130.512</v>
      </c>
    </row>
    <row r="14" customFormat="false" ht="13.2" hidden="false" customHeight="false" outlineLevel="0" collapsed="false">
      <c r="A14" s="21" t="s">
        <v>21</v>
      </c>
      <c r="B14" s="22" t="n">
        <v>1445670898760.51</v>
      </c>
      <c r="C14" s="22" t="n">
        <v>0</v>
      </c>
      <c r="D14" s="22" t="n">
        <v>0</v>
      </c>
      <c r="E14" s="22" t="n">
        <v>0</v>
      </c>
      <c r="F14" s="22" t="n">
        <v>1445670898760.51</v>
      </c>
      <c r="G14" s="22" t="n">
        <v>0</v>
      </c>
      <c r="H14" s="22" t="n">
        <v>0</v>
      </c>
      <c r="I14" s="22" t="n">
        <v>0</v>
      </c>
      <c r="J14" s="22" t="n">
        <v>1445670898760.51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436842715977.34</v>
      </c>
      <c r="F15" s="22" t="n">
        <v>436842715977.34</v>
      </c>
      <c r="G15" s="22" t="n">
        <v>143992056514.93</v>
      </c>
      <c r="H15" s="22" t="n">
        <v>0</v>
      </c>
      <c r="I15" s="22" t="n">
        <v>143992056514.93</v>
      </c>
      <c r="J15" s="22" t="n">
        <v>580834772492.27</v>
      </c>
    </row>
    <row r="16" customFormat="false" ht="13.2" hidden="false" customHeight="false" outlineLevel="0" collapsed="false">
      <c r="A16" s="19" t="s">
        <v>23</v>
      </c>
      <c r="B16" s="22" t="n">
        <v>238965730592.764</v>
      </c>
      <c r="C16" s="22" t="n">
        <v>5618095699.5</v>
      </c>
      <c r="D16" s="22" t="n">
        <v>0</v>
      </c>
      <c r="E16" s="22" t="n">
        <v>23187166043.83</v>
      </c>
      <c r="F16" s="22" t="n">
        <v>267770992336.094</v>
      </c>
      <c r="G16" s="22" t="n">
        <v>0</v>
      </c>
      <c r="H16" s="22" t="n">
        <v>110573064000.84</v>
      </c>
      <c r="I16" s="22" t="n">
        <v>110573064000.84</v>
      </c>
      <c r="J16" s="22" t="n">
        <v>378344056336.934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238965730592.764</v>
      </c>
      <c r="C18" s="22" t="n">
        <v>5618095699.5</v>
      </c>
      <c r="D18" s="22" t="n">
        <v>0</v>
      </c>
      <c r="E18" s="22" t="n">
        <v>23187166043.83</v>
      </c>
      <c r="F18" s="22" t="n">
        <v>267770992336.094</v>
      </c>
      <c r="G18" s="22" t="n">
        <v>0</v>
      </c>
      <c r="H18" s="22" t="n">
        <v>110573064000.84</v>
      </c>
      <c r="I18" s="22" t="n">
        <v>110573064000.84</v>
      </c>
      <c r="J18" s="22" t="n">
        <v>378344056336.934</v>
      </c>
    </row>
    <row r="19" customFormat="false" ht="13.2" hidden="false" customHeight="false" outlineLevel="0" collapsed="false">
      <c r="A19" s="19" t="s">
        <v>26</v>
      </c>
      <c r="B19" s="22" t="n">
        <v>3036702156.05</v>
      </c>
      <c r="C19" s="22" t="n">
        <v>996060664.51</v>
      </c>
      <c r="D19" s="22" t="n">
        <v>0</v>
      </c>
      <c r="E19" s="22" t="n">
        <v>0</v>
      </c>
      <c r="F19" s="22" t="n">
        <v>4032762820.56</v>
      </c>
      <c r="G19" s="22" t="n">
        <v>0</v>
      </c>
      <c r="H19" s="22" t="n">
        <v>552621216387.86</v>
      </c>
      <c r="I19" s="22" t="n">
        <v>552621216387.86</v>
      </c>
      <c r="J19" s="22" t="n">
        <v>556653979208.42</v>
      </c>
    </row>
    <row r="20" customFormat="false" ht="13.2" hidden="false" customHeight="false" outlineLevel="0" collapsed="false">
      <c r="A20" s="19" t="s">
        <v>27</v>
      </c>
      <c r="B20" s="22" t="n">
        <v>172957714295.436</v>
      </c>
      <c r="C20" s="22" t="n">
        <v>839442306.81</v>
      </c>
      <c r="D20" s="22" t="n">
        <v>1266018072.46363</v>
      </c>
      <c r="E20" s="22" t="n">
        <v>0</v>
      </c>
      <c r="F20" s="22" t="n">
        <v>175063174674.71</v>
      </c>
      <c r="G20" s="22" t="n">
        <v>2056731966.52893</v>
      </c>
      <c r="H20" s="22" t="n">
        <v>28663730582.2819</v>
      </c>
      <c r="I20" s="22" t="n">
        <v>30720462548.8109</v>
      </c>
      <c r="J20" s="22" t="n">
        <v>205783637223.521</v>
      </c>
    </row>
    <row r="21" customFormat="false" ht="13.8" hidden="false" customHeight="false" outlineLevel="0" collapsed="false">
      <c r="A21" s="19" t="s">
        <v>28</v>
      </c>
      <c r="B21" s="22" t="n">
        <v>50305403554.51</v>
      </c>
      <c r="C21" s="22" t="n">
        <v>2746379221.88</v>
      </c>
      <c r="D21" s="22" t="n">
        <v>0</v>
      </c>
      <c r="E21" s="22" t="n">
        <v>0</v>
      </c>
      <c r="F21" s="22" t="n">
        <v>53051782776.39</v>
      </c>
      <c r="G21" s="22" t="n">
        <v>0</v>
      </c>
      <c r="H21" s="22" t="n">
        <v>0</v>
      </c>
      <c r="I21" s="22" t="n">
        <v>0</v>
      </c>
      <c r="J21" s="22" t="n">
        <v>53051782776.39</v>
      </c>
    </row>
    <row r="22" s="18" customFormat="true" ht="13.8" hidden="false" customHeight="false" outlineLevel="0" collapsed="false">
      <c r="A22" s="23" t="s">
        <v>29</v>
      </c>
      <c r="B22" s="17" t="n">
        <v>2107850677199.34</v>
      </c>
      <c r="C22" s="17" t="n">
        <v>72307813049.9973</v>
      </c>
      <c r="D22" s="17" t="n">
        <v>1238041528.84</v>
      </c>
      <c r="E22" s="17" t="n">
        <v>612290622629.91</v>
      </c>
      <c r="F22" s="17" t="n">
        <v>2793687154408.09</v>
      </c>
      <c r="G22" s="17" t="n">
        <v>109418060122.27</v>
      </c>
      <c r="H22" s="17" t="n">
        <v>537768296627.785</v>
      </c>
      <c r="I22" s="17" t="n">
        <v>647186356750.055</v>
      </c>
      <c r="J22" s="17" t="n">
        <v>3440873511158.14</v>
      </c>
    </row>
    <row r="23" customFormat="false" ht="13.2" hidden="false" customHeight="false" outlineLevel="0" collapsed="false">
      <c r="A23" s="19" t="s">
        <v>30</v>
      </c>
      <c r="B23" s="22" t="n">
        <v>1431534078773.58</v>
      </c>
      <c r="C23" s="22" t="n">
        <v>46787209998.5073</v>
      </c>
      <c r="D23" s="22" t="n">
        <v>676327562.24</v>
      </c>
      <c r="E23" s="22" t="n">
        <v>5823181816.47</v>
      </c>
      <c r="F23" s="22" t="n">
        <v>1484820798150.8</v>
      </c>
      <c r="G23" s="22" t="n">
        <v>5373908111.86</v>
      </c>
      <c r="H23" s="22" t="n">
        <v>531791189097.665</v>
      </c>
      <c r="I23" s="22" t="n">
        <v>537165097209.525</v>
      </c>
      <c r="J23" s="22" t="n">
        <v>2021985895360.33</v>
      </c>
    </row>
    <row r="24" customFormat="false" ht="13.2" hidden="false" customHeight="false" outlineLevel="0" collapsed="false">
      <c r="A24" s="21" t="s">
        <v>31</v>
      </c>
      <c r="B24" s="22" t="n">
        <v>1068167104935.77</v>
      </c>
      <c r="C24" s="22" t="n">
        <v>27164922347.71</v>
      </c>
      <c r="D24" s="22" t="n">
        <v>0</v>
      </c>
      <c r="E24" s="22" t="n">
        <v>5107163292.45</v>
      </c>
      <c r="F24" s="22" t="n">
        <v>1100439190575.93</v>
      </c>
      <c r="G24" s="22" t="n">
        <v>3530112330.52</v>
      </c>
      <c r="H24" s="22" t="n">
        <v>104166554588.645</v>
      </c>
      <c r="I24" s="22" t="n">
        <v>107696666919.165</v>
      </c>
      <c r="J24" s="22" t="n">
        <v>1208135857495.09</v>
      </c>
    </row>
    <row r="25" customFormat="false" ht="13.2" hidden="false" customHeight="false" outlineLevel="0" collapsed="false">
      <c r="A25" s="21" t="s">
        <v>32</v>
      </c>
      <c r="B25" s="22" t="n">
        <v>363366973837.814</v>
      </c>
      <c r="C25" s="22" t="n">
        <v>19622287650.7973</v>
      </c>
      <c r="D25" s="22" t="n">
        <v>676327562.24</v>
      </c>
      <c r="E25" s="22" t="n">
        <v>716018524.02</v>
      </c>
      <c r="F25" s="22" t="n">
        <v>384381607574.871</v>
      </c>
      <c r="G25" s="22" t="n">
        <v>1843795781.34</v>
      </c>
      <c r="H25" s="22" t="n">
        <v>427624634509.02</v>
      </c>
      <c r="I25" s="22" t="n">
        <v>429468430290.36</v>
      </c>
      <c r="J25" s="22" t="n">
        <v>813850037865.231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18247137.6300335</v>
      </c>
      <c r="C27" s="22" t="n">
        <v>23694641285.41</v>
      </c>
      <c r="D27" s="22" t="n">
        <v>0</v>
      </c>
      <c r="E27" s="22" t="n">
        <v>36617481.16</v>
      </c>
      <c r="F27" s="22" t="n">
        <v>23749505904.2</v>
      </c>
      <c r="G27" s="22" t="n">
        <v>0</v>
      </c>
      <c r="H27" s="22" t="n">
        <v>5410275243.96</v>
      </c>
      <c r="I27" s="22" t="n">
        <v>5410275243.96</v>
      </c>
      <c r="J27" s="22" t="n">
        <v>29159781148.16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606394226060.07</v>
      </c>
      <c r="F28" s="22" t="n">
        <v>606394226060.07</v>
      </c>
      <c r="G28" s="22" t="n">
        <v>104042819840.37</v>
      </c>
      <c r="H28" s="22" t="n">
        <v>0</v>
      </c>
      <c r="I28" s="22" t="n">
        <v>104042819840.37</v>
      </c>
      <c r="J28" s="22" t="n">
        <v>710437045900.44</v>
      </c>
    </row>
    <row r="29" customFormat="false" ht="13.2" hidden="false" customHeight="false" outlineLevel="0" collapsed="false">
      <c r="A29" s="19" t="s">
        <v>28</v>
      </c>
      <c r="B29" s="22" t="n">
        <v>676298351288.128</v>
      </c>
      <c r="C29" s="22" t="n">
        <v>1825961766.08</v>
      </c>
      <c r="D29" s="22" t="n">
        <v>561713966.6</v>
      </c>
      <c r="E29" s="22" t="n">
        <v>36597272.21</v>
      </c>
      <c r="F29" s="22" t="n">
        <v>678722624293.018</v>
      </c>
      <c r="G29" s="22" t="n">
        <v>1332170.04</v>
      </c>
      <c r="H29" s="22" t="n">
        <v>566832286.16</v>
      </c>
      <c r="I29" s="22" t="n">
        <v>568164456.2</v>
      </c>
      <c r="J29" s="22" t="n">
        <v>679290788749.218</v>
      </c>
    </row>
    <row r="30" customFormat="false" ht="13.2" hidden="false" customHeight="false" outlineLevel="0" collapsed="false">
      <c r="A30" s="21" t="s">
        <v>35</v>
      </c>
      <c r="B30" s="22" t="n">
        <v>195710570327.511</v>
      </c>
      <c r="C30" s="22" t="n">
        <v>1751050655.72</v>
      </c>
      <c r="D30" s="22" t="n">
        <v>561713966.6</v>
      </c>
      <c r="E30" s="22" t="n">
        <v>0</v>
      </c>
      <c r="F30" s="22" t="n">
        <v>198023334949.831</v>
      </c>
      <c r="G30" s="22" t="n">
        <v>1332170.04</v>
      </c>
      <c r="H30" s="22" t="n">
        <v>566832286.16</v>
      </c>
      <c r="I30" s="22" t="n">
        <v>568164456.2</v>
      </c>
      <c r="J30" s="22" t="n">
        <v>198591499406.032</v>
      </c>
    </row>
    <row r="31" customFormat="false" ht="13.2" hidden="false" customHeight="false" outlineLevel="0" collapsed="false">
      <c r="A31" s="21" t="s">
        <v>36</v>
      </c>
      <c r="B31" s="22" t="n">
        <v>480587780960.617</v>
      </c>
      <c r="C31" s="22" t="n">
        <v>74911110.36</v>
      </c>
      <c r="D31" s="22" t="n">
        <v>0</v>
      </c>
      <c r="E31" s="22" t="n">
        <v>36597272.21</v>
      </c>
      <c r="F31" s="22" t="n">
        <v>480699289343.187</v>
      </c>
      <c r="G31" s="22" t="n">
        <v>0</v>
      </c>
      <c r="H31" s="22" t="n">
        <v>0</v>
      </c>
      <c r="I31" s="22" t="n">
        <v>0</v>
      </c>
      <c r="J31" s="22" t="n">
        <v>480699289343.187</v>
      </c>
    </row>
    <row r="32" customFormat="false" ht="13.2" hidden="false" customHeight="false" outlineLevel="0" collapsed="false">
      <c r="A32" s="21" t="s">
        <v>37</v>
      </c>
      <c r="B32" s="22" t="n">
        <v>464281110492.97</v>
      </c>
      <c r="C32" s="22" t="n">
        <v>0</v>
      </c>
      <c r="D32" s="22" t="n">
        <v>0</v>
      </c>
      <c r="E32" s="22" t="n">
        <v>0</v>
      </c>
      <c r="F32" s="22" t="n">
        <v>464281110492.97</v>
      </c>
      <c r="G32" s="22" t="n">
        <v>0</v>
      </c>
      <c r="H32" s="22" t="n">
        <v>0</v>
      </c>
      <c r="I32" s="22" t="n">
        <v>0</v>
      </c>
      <c r="J32" s="22" t="n">
        <v>464281110492.97</v>
      </c>
    </row>
    <row r="33" customFormat="false" ht="13.2" hidden="false" customHeight="false" outlineLevel="0" collapsed="false">
      <c r="A33" s="21" t="s">
        <v>38</v>
      </c>
      <c r="B33" s="22" t="n">
        <v>16306670467.647</v>
      </c>
      <c r="C33" s="22" t="n">
        <v>74911110.36</v>
      </c>
      <c r="D33" s="22" t="n">
        <v>0</v>
      </c>
      <c r="E33" s="22" t="n">
        <v>36597272.21</v>
      </c>
      <c r="F33" s="22" t="n">
        <v>16418178850.217</v>
      </c>
      <c r="G33" s="22" t="n">
        <v>0</v>
      </c>
      <c r="H33" s="22" t="n">
        <v>0</v>
      </c>
      <c r="I33" s="22" t="n">
        <v>0</v>
      </c>
      <c r="J33" s="22" t="n">
        <v>16418178850.217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787710956290.44</v>
      </c>
      <c r="C36" s="17" t="n">
        <v>-62107835157.2973</v>
      </c>
      <c r="D36" s="17" t="n">
        <v>27976543.6236248</v>
      </c>
      <c r="E36" s="17" t="n">
        <v>-152260740608.74</v>
      </c>
      <c r="F36" s="17" t="n">
        <v>573370357068.027</v>
      </c>
      <c r="G36" s="17" t="n">
        <v>36630728359.1889</v>
      </c>
      <c r="H36" s="17" t="n">
        <v>154089714343.197</v>
      </c>
      <c r="I36" s="17" t="n">
        <v>190720442702.386</v>
      </c>
      <c r="J36" s="17" t="n">
        <v>764090799770.413</v>
      </c>
    </row>
    <row r="37" s="18" customFormat="true" ht="13.8" hidden="false" customHeight="false" outlineLevel="0" collapsed="false">
      <c r="A37" s="23" t="s">
        <v>42</v>
      </c>
      <c r="B37" s="17" t="n">
        <v>64512555890.88</v>
      </c>
      <c r="C37" s="17" t="n">
        <v>1600000</v>
      </c>
      <c r="D37" s="17" t="n">
        <v>0</v>
      </c>
      <c r="E37" s="17" t="n">
        <v>0</v>
      </c>
      <c r="F37" s="17" t="n">
        <v>64514155890.88</v>
      </c>
      <c r="G37" s="17" t="n">
        <v>0</v>
      </c>
      <c r="H37" s="17" t="n">
        <v>-0.0123763084411621</v>
      </c>
      <c r="I37" s="17" t="n">
        <v>-0.0123763084411621</v>
      </c>
      <c r="J37" s="17" t="n">
        <v>64514155890.8676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58100513241.23</v>
      </c>
      <c r="C39" s="22" t="n">
        <v>0</v>
      </c>
      <c r="D39" s="22" t="n">
        <v>0</v>
      </c>
      <c r="E39" s="22" t="n">
        <v>0</v>
      </c>
      <c r="F39" s="22" t="n">
        <v>58100513241.23</v>
      </c>
      <c r="G39" s="22" t="n">
        <v>0</v>
      </c>
      <c r="H39" s="22" t="n">
        <v>-0.0123763084411621</v>
      </c>
      <c r="I39" s="22" t="n">
        <v>-0.0123763084411621</v>
      </c>
      <c r="J39" s="22" t="n">
        <v>58100513241.2176</v>
      </c>
    </row>
    <row r="40" customFormat="false" ht="13.2" hidden="false" customHeight="false" outlineLevel="0" collapsed="false">
      <c r="A40" s="19" t="s">
        <v>45</v>
      </c>
      <c r="B40" s="22" t="n">
        <v>6412042649.65</v>
      </c>
      <c r="C40" s="22" t="n">
        <v>1600000</v>
      </c>
      <c r="D40" s="22" t="n">
        <v>0</v>
      </c>
      <c r="E40" s="22" t="n">
        <v>0</v>
      </c>
      <c r="F40" s="22" t="n">
        <v>6413642649.65</v>
      </c>
      <c r="G40" s="22" t="n">
        <v>0</v>
      </c>
      <c r="H40" s="22" t="n">
        <v>0</v>
      </c>
      <c r="I40" s="22" t="n">
        <v>0</v>
      </c>
      <c r="J40" s="22" t="n">
        <v>6413642649.65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151688379511.716</v>
      </c>
      <c r="C42" s="17" t="n">
        <v>54580721875.5319</v>
      </c>
      <c r="D42" s="17" t="n">
        <v>0</v>
      </c>
      <c r="E42" s="17" t="n">
        <v>30060521.64</v>
      </c>
      <c r="F42" s="17" t="n">
        <v>206299161908.888</v>
      </c>
      <c r="G42" s="17" t="n">
        <v>257403252.49</v>
      </c>
      <c r="H42" s="17" t="n">
        <v>39638800760.3876</v>
      </c>
      <c r="I42" s="17" t="n">
        <v>39896204012.8776</v>
      </c>
      <c r="J42" s="17" t="n">
        <v>246195365921.766</v>
      </c>
    </row>
    <row r="43" customFormat="false" ht="13.2" hidden="false" customHeight="false" outlineLevel="0" collapsed="false">
      <c r="A43" s="19" t="s">
        <v>47</v>
      </c>
      <c r="B43" s="22" t="n">
        <v>124706449951.153</v>
      </c>
      <c r="C43" s="22" t="n">
        <v>54379026556.5319</v>
      </c>
      <c r="D43" s="22" t="n">
        <v>0</v>
      </c>
      <c r="E43" s="22" t="n">
        <v>30060521.64</v>
      </c>
      <c r="F43" s="22" t="n">
        <v>179115537029.325</v>
      </c>
      <c r="G43" s="22" t="n">
        <v>257403252.49</v>
      </c>
      <c r="H43" s="22" t="n">
        <v>39631961634.0976</v>
      </c>
      <c r="I43" s="22" t="n">
        <v>39889364886.5876</v>
      </c>
      <c r="J43" s="22" t="n">
        <v>219004901915.913</v>
      </c>
    </row>
    <row r="44" customFormat="false" ht="13.2" hidden="false" customHeight="false" outlineLevel="0" collapsed="false">
      <c r="A44" s="19" t="s">
        <v>44</v>
      </c>
      <c r="B44" s="22" t="n">
        <v>13617054891.4327</v>
      </c>
      <c r="C44" s="22" t="n">
        <v>201695319</v>
      </c>
      <c r="D44" s="22" t="n">
        <v>0</v>
      </c>
      <c r="E44" s="22" t="n">
        <v>0</v>
      </c>
      <c r="F44" s="22" t="n">
        <v>13818750210.4327</v>
      </c>
      <c r="G44" s="22" t="n">
        <v>0</v>
      </c>
      <c r="H44" s="22" t="n">
        <v>0</v>
      </c>
      <c r="I44" s="22" t="n">
        <v>0</v>
      </c>
      <c r="J44" s="22" t="n">
        <v>13818750210.4327</v>
      </c>
    </row>
    <row r="45" customFormat="false" ht="13.2" hidden="false" customHeight="false" outlineLevel="0" collapsed="false">
      <c r="A45" s="21" t="s">
        <v>35</v>
      </c>
      <c r="B45" s="22" t="n">
        <v>3106505955.9827</v>
      </c>
      <c r="C45" s="22" t="n">
        <v>201695319</v>
      </c>
      <c r="D45" s="22" t="n">
        <v>0</v>
      </c>
      <c r="E45" s="22" t="n">
        <v>0</v>
      </c>
      <c r="F45" s="22" t="n">
        <v>3308201274.9827</v>
      </c>
      <c r="G45" s="22" t="n">
        <v>0</v>
      </c>
      <c r="H45" s="22" t="n">
        <v>0</v>
      </c>
      <c r="I45" s="22" t="n">
        <v>0</v>
      </c>
      <c r="J45" s="22" t="n">
        <v>3308201274.9827</v>
      </c>
    </row>
    <row r="46" customFormat="false" ht="13.2" hidden="false" customHeight="false" outlineLevel="0" collapsed="false">
      <c r="A46" s="21" t="s">
        <v>36</v>
      </c>
      <c r="B46" s="22" t="n">
        <v>10510548935.45</v>
      </c>
      <c r="C46" s="22" t="n">
        <v>0</v>
      </c>
      <c r="D46" s="22" t="n">
        <v>0</v>
      </c>
      <c r="E46" s="22" t="n">
        <v>0</v>
      </c>
      <c r="F46" s="22" t="n">
        <v>10510548935.45</v>
      </c>
      <c r="G46" s="22" t="n">
        <v>0</v>
      </c>
      <c r="H46" s="22" t="n">
        <v>0</v>
      </c>
      <c r="I46" s="22" t="n">
        <v>0</v>
      </c>
      <c r="J46" s="22" t="n">
        <v>10510548935.45</v>
      </c>
    </row>
    <row r="47" customFormat="false" ht="13.2" hidden="false" customHeight="false" outlineLevel="0" collapsed="false">
      <c r="A47" s="21" t="s">
        <v>37</v>
      </c>
      <c r="B47" s="22" t="n">
        <v>10510548935.45</v>
      </c>
      <c r="C47" s="22" t="n">
        <v>0</v>
      </c>
      <c r="D47" s="22" t="n">
        <v>0</v>
      </c>
      <c r="E47" s="22" t="n">
        <v>0</v>
      </c>
      <c r="F47" s="22" t="n">
        <v>10510548935.45</v>
      </c>
      <c r="G47" s="22" t="n">
        <v>0</v>
      </c>
      <c r="H47" s="22" t="n">
        <v>0</v>
      </c>
      <c r="I47" s="22" t="n">
        <v>0</v>
      </c>
      <c r="J47" s="22" t="n">
        <v>10510548935.45</v>
      </c>
    </row>
    <row r="48" customFormat="false" ht="13.2" hidden="false" customHeight="false" outlineLevel="0" collapsed="false">
      <c r="A48" s="21" t="s">
        <v>48</v>
      </c>
      <c r="B48" s="22" t="n">
        <v>1.95503234863281E-005</v>
      </c>
      <c r="C48" s="22" t="n">
        <v>0</v>
      </c>
      <c r="D48" s="22" t="n">
        <v>0</v>
      </c>
      <c r="E48" s="22" t="n">
        <v>0</v>
      </c>
      <c r="F48" s="22" t="n">
        <v>1.95503234863281E-005</v>
      </c>
      <c r="G48" s="22" t="n">
        <v>0</v>
      </c>
      <c r="H48" s="22" t="n">
        <v>0</v>
      </c>
      <c r="I48" s="22" t="n">
        <v>0</v>
      </c>
      <c r="J48" s="22" t="n">
        <v>1.95503234863281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13364874669.13</v>
      </c>
      <c r="C50" s="22" t="n">
        <v>0</v>
      </c>
      <c r="D50" s="22" t="n">
        <v>0</v>
      </c>
      <c r="E50" s="22" t="n">
        <v>0</v>
      </c>
      <c r="F50" s="22" t="n">
        <v>13364874669.13</v>
      </c>
      <c r="G50" s="22" t="n">
        <v>0</v>
      </c>
      <c r="H50" s="22" t="n">
        <v>6839126.29</v>
      </c>
      <c r="I50" s="22" t="n">
        <v>6839126.29</v>
      </c>
      <c r="J50" s="22" t="n">
        <v>13371713795.42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2960074189380.66</v>
      </c>
      <c r="C52" s="26" t="n">
        <v>10201577892.7</v>
      </c>
      <c r="D52" s="26" t="n">
        <v>1266018072.46363</v>
      </c>
      <c r="E52" s="26" t="n">
        <v>460029882021.17</v>
      </c>
      <c r="F52" s="26" t="n">
        <v>3431571667367</v>
      </c>
      <c r="G52" s="26" t="n">
        <v>146048788481.459</v>
      </c>
      <c r="H52" s="26" t="n">
        <v>691858010970.97</v>
      </c>
      <c r="I52" s="26" t="n">
        <v>837906799452.429</v>
      </c>
      <c r="J52" s="26" t="n">
        <v>4269478466819.43</v>
      </c>
    </row>
    <row r="53" customFormat="false" ht="13.8" hidden="false" customHeight="false" outlineLevel="0" collapsed="false">
      <c r="A53" s="25" t="s">
        <v>51</v>
      </c>
      <c r="B53" s="26" t="n">
        <v>2259539056711.06</v>
      </c>
      <c r="C53" s="26" t="n">
        <v>126888534925.529</v>
      </c>
      <c r="D53" s="26" t="n">
        <v>1238041528.84</v>
      </c>
      <c r="E53" s="26" t="n">
        <v>612320683151.55</v>
      </c>
      <c r="F53" s="26" t="n">
        <v>2999986316316.98</v>
      </c>
      <c r="G53" s="26" t="n">
        <v>109675463374.76</v>
      </c>
      <c r="H53" s="26" t="n">
        <v>577407097388.173</v>
      </c>
      <c r="I53" s="26" t="n">
        <v>687082560762.933</v>
      </c>
      <c r="J53" s="26" t="n">
        <v>3687068877079.91</v>
      </c>
    </row>
    <row r="54" customFormat="false" ht="13.8" hidden="false" customHeight="false" outlineLevel="0" collapsed="false">
      <c r="A54" s="27" t="s">
        <v>52</v>
      </c>
      <c r="B54" s="26" t="n">
        <v>2259520809573.43</v>
      </c>
      <c r="C54" s="26" t="n">
        <v>103193893640.119</v>
      </c>
      <c r="D54" s="26" t="n">
        <v>1238041528.84</v>
      </c>
      <c r="E54" s="26" t="n">
        <v>612284065670.39</v>
      </c>
      <c r="F54" s="26" t="n">
        <v>2976236810412.78</v>
      </c>
      <c r="G54" s="26" t="n">
        <v>109675463374.76</v>
      </c>
      <c r="H54" s="26" t="n">
        <v>571996822144.213</v>
      </c>
      <c r="I54" s="26" t="n">
        <v>681672285518.973</v>
      </c>
      <c r="J54" s="26" t="n">
        <v>3657909095931.75</v>
      </c>
    </row>
    <row r="55" customFormat="false" ht="14.25" hidden="false" customHeight="true" outlineLevel="0" collapsed="false">
      <c r="A55" s="28" t="s">
        <v>53</v>
      </c>
      <c r="B55" s="26" t="n">
        <v>700535132669.605</v>
      </c>
      <c r="C55" s="26" t="n">
        <v>-116686957032.829</v>
      </c>
      <c r="D55" s="26" t="n">
        <v>27976543.6236248</v>
      </c>
      <c r="E55" s="26" t="n">
        <v>-152290801130.38</v>
      </c>
      <c r="F55" s="20" t="n">
        <v>431585351050.019</v>
      </c>
      <c r="G55" s="20" t="n">
        <v>36373325106.6989</v>
      </c>
      <c r="H55" s="20" t="n">
        <v>114450913582.797</v>
      </c>
      <c r="I55" s="20" t="n">
        <v>150824238689.496</v>
      </c>
      <c r="J55" s="20" t="n">
        <v>582409589739.515</v>
      </c>
    </row>
    <row r="56" customFormat="false" ht="13.8" hidden="false" customHeight="false" outlineLevel="0" collapsed="false">
      <c r="A56" s="29" t="s">
        <v>54</v>
      </c>
      <c r="B56" s="26" t="n">
        <v>38248869158.33</v>
      </c>
      <c r="C56" s="26" t="n">
        <v>147884839646.831</v>
      </c>
      <c r="D56" s="22" t="n">
        <v>75936720055.92</v>
      </c>
      <c r="E56" s="22" t="n">
        <v>68625218700.05</v>
      </c>
      <c r="F56" s="20" t="n">
        <v>330695647561.131</v>
      </c>
      <c r="G56" s="20" t="n">
        <v>0</v>
      </c>
      <c r="H56" s="20" t="n">
        <v>8299833587.46</v>
      </c>
      <c r="I56" s="20" t="n">
        <v>8299833587.46</v>
      </c>
      <c r="J56" s="20" t="n">
        <v>338995481148.591</v>
      </c>
    </row>
    <row r="57" customFormat="false" ht="13.8" hidden="false" customHeight="false" outlineLevel="0" collapsed="false">
      <c r="A57" s="29" t="s">
        <v>55</v>
      </c>
      <c r="B57" s="22" t="n">
        <v>296845475760.111</v>
      </c>
      <c r="C57" s="22" t="n">
        <v>3706787770.15</v>
      </c>
      <c r="D57" s="26" t="n">
        <v>33703414614.33</v>
      </c>
      <c r="E57" s="26" t="n">
        <v>0</v>
      </c>
      <c r="F57" s="26" t="n">
        <v>334255678144.591</v>
      </c>
      <c r="G57" s="26" t="n">
        <v>0</v>
      </c>
      <c r="H57" s="26" t="n">
        <v>4739803004</v>
      </c>
      <c r="I57" s="26" t="n">
        <v>4739803004</v>
      </c>
      <c r="J57" s="26" t="n">
        <v>338995481148.591</v>
      </c>
    </row>
    <row r="58" customFormat="false" ht="13.8" hidden="false" customHeight="false" outlineLevel="0" collapsed="false">
      <c r="A58" s="30" t="s">
        <v>56</v>
      </c>
      <c r="B58" s="26" t="n">
        <v>700553379807.234</v>
      </c>
      <c r="C58" s="26" t="n">
        <v>-92992315747.4192</v>
      </c>
      <c r="D58" s="26" t="n">
        <v>27976543.6236248</v>
      </c>
      <c r="E58" s="26" t="n">
        <v>-152254183649.22</v>
      </c>
      <c r="F58" s="26" t="n">
        <v>455334856954.219</v>
      </c>
      <c r="G58" s="26" t="n">
        <v>36373325106.6989</v>
      </c>
      <c r="H58" s="26" t="n">
        <v>119861188826.757</v>
      </c>
      <c r="I58" s="26" t="n">
        <v>156234513933.456</v>
      </c>
      <c r="J58" s="26" t="n">
        <v>611569370887.675</v>
      </c>
    </row>
    <row r="59" customFormat="false" ht="13.8" hidden="false" customHeight="false" outlineLevel="0" collapsed="false">
      <c r="A59" s="30" t="s">
        <v>57</v>
      </c>
      <c r="B59" s="26" t="n">
        <v>441938526067.823</v>
      </c>
      <c r="C59" s="26" t="n">
        <v>27491094843.8519</v>
      </c>
      <c r="D59" s="26" t="n">
        <v>42261281985.2136</v>
      </c>
      <c r="E59" s="26" t="n">
        <v>-83665582430.3299</v>
      </c>
      <c r="F59" s="26" t="n">
        <v>428025320466.559</v>
      </c>
      <c r="G59" s="26" t="n">
        <v>36373325106.6989</v>
      </c>
      <c r="H59" s="26" t="n">
        <v>118010944166.257</v>
      </c>
      <c r="I59" s="26" t="n">
        <v>154384269272.956</v>
      </c>
      <c r="J59" s="26" t="n">
        <v>582409589739.515</v>
      </c>
    </row>
    <row r="60" s="18" customFormat="true" ht="13.8" hidden="false" customHeight="false" outlineLevel="0" collapsed="false">
      <c r="A60" s="16" t="s">
        <v>58</v>
      </c>
      <c r="B60" s="17" t="n">
        <v>109229749748.777</v>
      </c>
      <c r="C60" s="17" t="n">
        <v>93311783117.3501</v>
      </c>
      <c r="D60" s="17" t="n">
        <v>24570762472.696</v>
      </c>
      <c r="E60" s="17" t="n">
        <v>84541617035.0196</v>
      </c>
      <c r="F60" s="17" t="n">
        <v>311653912373.843</v>
      </c>
      <c r="G60" s="17" t="n">
        <v>37719255872.2812</v>
      </c>
      <c r="H60" s="17" t="n">
        <v>207235062824.205</v>
      </c>
      <c r="I60" s="17" t="n">
        <v>244954318696.486</v>
      </c>
      <c r="J60" s="17" t="n">
        <v>556608231070.329</v>
      </c>
    </row>
    <row r="61" s="18" customFormat="true" ht="13.2" hidden="false" customHeight="false" outlineLevel="0" collapsed="false">
      <c r="A61" s="31" t="s">
        <v>45</v>
      </c>
      <c r="B61" s="32" t="n">
        <v>0</v>
      </c>
      <c r="C61" s="32" t="n">
        <v>68556012059.6301</v>
      </c>
      <c r="D61" s="32" t="n">
        <v>24570762472.696</v>
      </c>
      <c r="E61" s="32" t="n">
        <v>3449912332.01958</v>
      </c>
      <c r="F61" s="32" t="n">
        <v>96576686864.3456</v>
      </c>
      <c r="G61" s="32" t="n">
        <v>37719255872.2812</v>
      </c>
      <c r="H61" s="32" t="n">
        <v>191132051706.395</v>
      </c>
      <c r="I61" s="32" t="n">
        <v>228851307578.676</v>
      </c>
      <c r="J61" s="32" t="n">
        <v>325427994443.022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63399833009.1493</v>
      </c>
      <c r="D63" s="22" t="n">
        <v>0</v>
      </c>
      <c r="E63" s="22" t="n">
        <v>89257458.4395752</v>
      </c>
      <c r="F63" s="22" t="n">
        <v>63489090467.5889</v>
      </c>
      <c r="G63" s="22" t="n">
        <v>176709617.711131</v>
      </c>
      <c r="H63" s="33" t="n">
        <v>0</v>
      </c>
      <c r="I63" s="22" t="n">
        <v>176709617.711131</v>
      </c>
      <c r="J63" s="22" t="n">
        <v>63665800085.3</v>
      </c>
    </row>
    <row r="64" customFormat="false" ht="13.2" hidden="false" customHeight="false" outlineLevel="0" collapsed="false">
      <c r="A64" s="21" t="s">
        <v>61</v>
      </c>
      <c r="B64" s="22" t="n">
        <v>0</v>
      </c>
      <c r="C64" s="22" t="n">
        <v>5156179050.48077</v>
      </c>
      <c r="D64" s="22" t="n">
        <v>24570762472.696</v>
      </c>
      <c r="E64" s="22" t="n">
        <v>3360654873.58</v>
      </c>
      <c r="F64" s="22" t="n">
        <v>33087596396.7567</v>
      </c>
      <c r="G64" s="22" t="n">
        <v>37542546254.57</v>
      </c>
      <c r="H64" s="22" t="n">
        <v>191132051706.395</v>
      </c>
      <c r="I64" s="22" t="n">
        <v>228674597960.965</v>
      </c>
      <c r="J64" s="22" t="n">
        <v>261762194357.722</v>
      </c>
    </row>
    <row r="65" s="18" customFormat="true" ht="13.2" hidden="false" customHeight="false" outlineLevel="0" collapsed="false">
      <c r="A65" s="31" t="s">
        <v>62</v>
      </c>
      <c r="B65" s="32" t="n">
        <v>73880685766.7571</v>
      </c>
      <c r="C65" s="32" t="n">
        <v>6841455225.19</v>
      </c>
      <c r="D65" s="32" t="n">
        <v>0</v>
      </c>
      <c r="E65" s="32" t="n">
        <v>0</v>
      </c>
      <c r="F65" s="32" t="n">
        <v>80722140991.9471</v>
      </c>
      <c r="G65" s="32" t="n">
        <v>0</v>
      </c>
      <c r="H65" s="32" t="n">
        <v>13691226989.78</v>
      </c>
      <c r="I65" s="32" t="n">
        <v>13691226989.78</v>
      </c>
      <c r="J65" s="32" t="n">
        <v>94413367981.7271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6841455225.19</v>
      </c>
      <c r="D67" s="22" t="n">
        <v>0</v>
      </c>
      <c r="E67" s="22" t="n">
        <v>0</v>
      </c>
      <c r="F67" s="22" t="n">
        <v>6841455225.19</v>
      </c>
      <c r="G67" s="22" t="n">
        <v>0</v>
      </c>
      <c r="H67" s="22" t="n">
        <v>0</v>
      </c>
      <c r="I67" s="22" t="n">
        <v>0</v>
      </c>
      <c r="J67" s="22" t="n">
        <v>6841455225.19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3.2" hidden="false" customHeight="false" outlineLevel="0" collapsed="false">
      <c r="A70" s="21" t="s">
        <v>67</v>
      </c>
      <c r="B70" s="33" t="n">
        <v>73880685766.7571</v>
      </c>
      <c r="C70" s="22" t="n">
        <v>0</v>
      </c>
      <c r="D70" s="22" t="n">
        <v>0</v>
      </c>
      <c r="E70" s="22" t="n">
        <v>0</v>
      </c>
      <c r="F70" s="22" t="n">
        <v>73880685766.7571</v>
      </c>
      <c r="G70" s="22" t="n">
        <v>0</v>
      </c>
      <c r="H70" s="22" t="n">
        <v>13691226989.78</v>
      </c>
      <c r="I70" s="22" t="n">
        <v>13691226989.78</v>
      </c>
      <c r="J70" s="22" t="n">
        <v>87571912756.5371</v>
      </c>
    </row>
    <row r="71" s="18" customFormat="true" ht="13.8" hidden="false" customHeight="false" outlineLevel="0" collapsed="false">
      <c r="A71" s="34" t="s">
        <v>68</v>
      </c>
      <c r="B71" s="32" t="n">
        <v>35349063982.02</v>
      </c>
      <c r="C71" s="32" t="n">
        <v>17914315832.53</v>
      </c>
      <c r="D71" s="32" t="n">
        <v>0</v>
      </c>
      <c r="E71" s="32" t="n">
        <v>81091704703</v>
      </c>
      <c r="F71" s="32" t="n">
        <v>134355084517.55</v>
      </c>
      <c r="G71" s="32" t="n">
        <v>0</v>
      </c>
      <c r="H71" s="32" t="n">
        <v>2411784128.03</v>
      </c>
      <c r="I71" s="32" t="n">
        <v>2411784128.03</v>
      </c>
      <c r="J71" s="32" t="n">
        <v>136766868645.58</v>
      </c>
    </row>
    <row r="72" s="18" customFormat="true" ht="13.8" hidden="false" customHeight="false" outlineLevel="0" collapsed="false">
      <c r="A72" s="23" t="s">
        <v>69</v>
      </c>
      <c r="B72" s="35" t="n">
        <v>551168275816.5</v>
      </c>
      <c r="C72" s="17" t="n">
        <v>120802877960.201</v>
      </c>
      <c r="D72" s="17" t="n">
        <v>66832044457.91</v>
      </c>
      <c r="E72" s="17" t="n">
        <v>876034604.689651</v>
      </c>
      <c r="F72" s="17" t="n">
        <v>739679232839.301</v>
      </c>
      <c r="G72" s="17" t="n">
        <v>74092580978.9801</v>
      </c>
      <c r="H72" s="17" t="n">
        <v>325246006990.462</v>
      </c>
      <c r="I72" s="17" t="n">
        <v>399338587969.442</v>
      </c>
      <c r="J72" s="17" t="n">
        <v>1139017820808.74</v>
      </c>
    </row>
    <row r="73" s="18" customFormat="true" ht="13.2" hidden="false" customHeight="false" outlineLevel="0" collapsed="false">
      <c r="A73" s="31" t="s">
        <v>49</v>
      </c>
      <c r="B73" s="35" t="n">
        <v>449698493673.5</v>
      </c>
      <c r="C73" s="35" t="n">
        <v>45440421758.5714</v>
      </c>
      <c r="D73" s="32" t="n">
        <v>66832044457.91</v>
      </c>
      <c r="E73" s="32" t="n">
        <v>845602352.689651</v>
      </c>
      <c r="F73" s="32" t="n">
        <v>562816562242.671</v>
      </c>
      <c r="G73" s="32" t="n">
        <v>74092580978.9801</v>
      </c>
      <c r="H73" s="32" t="n">
        <v>324637673657.115</v>
      </c>
      <c r="I73" s="32" t="n">
        <v>398730254636.095</v>
      </c>
      <c r="J73" s="32" t="n">
        <v>961546816878.766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149675300065.71</v>
      </c>
      <c r="C75" s="22" t="n">
        <v>0</v>
      </c>
      <c r="D75" s="22" t="n">
        <v>856401542.34</v>
      </c>
      <c r="E75" s="22" t="n">
        <v>29372425.84</v>
      </c>
      <c r="F75" s="22" t="n">
        <v>150561074033.89</v>
      </c>
      <c r="G75" s="22" t="n">
        <v>0</v>
      </c>
      <c r="H75" s="22" t="n">
        <v>2141787759.17998</v>
      </c>
      <c r="I75" s="22" t="n">
        <v>2141787759.17998</v>
      </c>
      <c r="J75" s="22" t="n">
        <v>152702861793.07</v>
      </c>
    </row>
    <row r="76" customFormat="false" ht="13.2" hidden="false" customHeight="false" outlineLevel="0" collapsed="false">
      <c r="A76" s="21" t="s">
        <v>61</v>
      </c>
      <c r="B76" s="22" t="n">
        <v>300023193607.79</v>
      </c>
      <c r="C76" s="22" t="n">
        <v>45440421758.5714</v>
      </c>
      <c r="D76" s="22" t="n">
        <v>65975642915.57</v>
      </c>
      <c r="E76" s="22" t="n">
        <v>816229926.849651</v>
      </c>
      <c r="F76" s="22" t="n">
        <v>412255488208.781</v>
      </c>
      <c r="G76" s="22" t="n">
        <v>74092580978.9801</v>
      </c>
      <c r="H76" s="22" t="n">
        <v>322495885897.935</v>
      </c>
      <c r="I76" s="22" t="n">
        <v>396588466876.915</v>
      </c>
      <c r="J76" s="22" t="n">
        <v>808843955085.697</v>
      </c>
    </row>
    <row r="77" s="18" customFormat="true" ht="13.2" hidden="false" customHeight="false" outlineLevel="0" collapsed="false">
      <c r="A77" s="31" t="s">
        <v>72</v>
      </c>
      <c r="B77" s="32" t="n">
        <v>51977479.44</v>
      </c>
      <c r="C77" s="32" t="n">
        <v>40013392219.61</v>
      </c>
      <c r="D77" s="32" t="n">
        <v>0</v>
      </c>
      <c r="E77" s="32" t="n">
        <v>30432252</v>
      </c>
      <c r="F77" s="32" t="n">
        <v>40095801951.05</v>
      </c>
      <c r="G77" s="32" t="n">
        <v>0</v>
      </c>
      <c r="H77" s="32" t="n">
        <v>608333333.346667</v>
      </c>
      <c r="I77" s="32" t="n">
        <v>608333333.346667</v>
      </c>
      <c r="J77" s="32" t="n">
        <v>40704135284.3967</v>
      </c>
    </row>
    <row r="78" customFormat="false" ht="13.2" hidden="false" customHeight="false" outlineLevel="0" collapsed="false">
      <c r="A78" s="21" t="s">
        <v>73</v>
      </c>
      <c r="B78" s="22" t="n">
        <v>0</v>
      </c>
      <c r="C78" s="22" t="n">
        <v>20871093750</v>
      </c>
      <c r="D78" s="22" t="n">
        <v>0</v>
      </c>
      <c r="E78" s="22" t="n">
        <v>30432252</v>
      </c>
      <c r="F78" s="22" t="n">
        <v>20901526002</v>
      </c>
      <c r="G78" s="22" t="n">
        <v>0</v>
      </c>
      <c r="H78" s="22" t="n">
        <v>0</v>
      </c>
      <c r="I78" s="22" t="n">
        <v>0</v>
      </c>
      <c r="J78" s="22" t="n">
        <v>2090152600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18553115417.6</v>
      </c>
      <c r="D79" s="22" t="n">
        <v>0</v>
      </c>
      <c r="E79" s="22" t="n">
        <v>0</v>
      </c>
      <c r="F79" s="22" t="n">
        <v>18553115417.6</v>
      </c>
      <c r="G79" s="22" t="n">
        <v>0</v>
      </c>
      <c r="H79" s="22" t="n">
        <v>0</v>
      </c>
      <c r="I79" s="22" t="n">
        <v>0</v>
      </c>
      <c r="J79" s="22" t="n">
        <v>18553115417.6</v>
      </c>
    </row>
    <row r="80" customFormat="false" ht="13.2" hidden="false" customHeight="false" outlineLevel="0" collapsed="false">
      <c r="A80" s="21" t="s">
        <v>75</v>
      </c>
      <c r="B80" s="22" t="n">
        <v>51977479.44</v>
      </c>
      <c r="C80" s="22" t="n">
        <v>589183052.01</v>
      </c>
      <c r="D80" s="22" t="n">
        <v>0</v>
      </c>
      <c r="E80" s="22" t="n">
        <v>0</v>
      </c>
      <c r="F80" s="22" t="n">
        <v>641160531.45</v>
      </c>
      <c r="G80" s="22" t="n">
        <v>0</v>
      </c>
      <c r="H80" s="22" t="n">
        <v>608333333.346667</v>
      </c>
      <c r="I80" s="22" t="n">
        <v>608333333.346667</v>
      </c>
      <c r="J80" s="22" t="n">
        <v>1249493864.79667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101417804663.56</v>
      </c>
      <c r="C82" s="37" t="n">
        <v>35349063982.02</v>
      </c>
      <c r="D82" s="37" t="n">
        <v>0</v>
      </c>
      <c r="E82" s="37" t="n">
        <v>0</v>
      </c>
      <c r="F82" s="37" t="n">
        <v>136766868645.58</v>
      </c>
      <c r="G82" s="37" t="n">
        <v>0</v>
      </c>
      <c r="H82" s="37" t="n">
        <v>0</v>
      </c>
      <c r="I82" s="37" t="n">
        <v>0</v>
      </c>
      <c r="J82" s="37" t="n">
        <v>136766868645.58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7-15T20:54:58Z</dcterms:modified>
  <cp:revision>0</cp:revision>
  <dc:subject/>
  <dc:title/>
</cp:coreProperties>
</file>